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05154"/>
        <c:axId val="65485453"/>
      </c:barChart>
      <c:catAx>
        <c:axId val="52205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85453"/>
        <c:crossesAt val="0"/>
        <c:auto val="1"/>
        <c:lblAlgn val="ctr"/>
        <c:lblOffset val="100"/>
        <c:noMultiLvlLbl val="0"/>
      </c:catAx>
      <c:valAx>
        <c:axId val="654854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05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567450"/>
        <c:axId val="14661256"/>
      </c:barChart>
      <c:catAx>
        <c:axId val="20567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1256"/>
        <c:crossesAt val="0"/>
        <c:auto val="1"/>
        <c:lblAlgn val="ctr"/>
        <c:lblOffset val="100"/>
        <c:noMultiLvlLbl val="0"/>
      </c:catAx>
      <c:valAx>
        <c:axId val="146612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74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75705"/>
        <c:axId val="93945925"/>
      </c:barChart>
      <c:catAx>
        <c:axId val="65275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45925"/>
        <c:crossesAt val="0"/>
        <c:auto val="1"/>
        <c:lblAlgn val="ctr"/>
        <c:lblOffset val="100"/>
        <c:noMultiLvlLbl val="0"/>
      </c:catAx>
      <c:valAx>
        <c:axId val="939459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5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