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33600173666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3035603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