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3480"/>
        <c:axId val="78188850"/>
      </c:barChart>
      <c:catAx>
        <c:axId val="4753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8850"/>
        <c:crossesAt val="0"/>
        <c:auto val="1"/>
        <c:lblAlgn val="ctr"/>
        <c:lblOffset val="100"/>
        <c:noMultiLvlLbl val="0"/>
      </c:catAx>
      <c:valAx>
        <c:axId val="781888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3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425099"/>
        <c:axId val="15517987"/>
      </c:barChart>
      <c:catAx>
        <c:axId val="63425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17987"/>
        <c:crossesAt val="0"/>
        <c:auto val="1"/>
        <c:lblAlgn val="ctr"/>
        <c:lblOffset val="100"/>
        <c:noMultiLvlLbl val="0"/>
      </c:catAx>
      <c:valAx>
        <c:axId val="155179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5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112419"/>
        <c:axId val="74375169"/>
      </c:barChart>
      <c:catAx>
        <c:axId val="1711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5169"/>
        <c:crossesAt val="0"/>
        <c:auto val="1"/>
        <c:lblAlgn val="ctr"/>
        <c:lblOffset val="100"/>
        <c:noMultiLvlLbl val="0"/>
      </c:catAx>
      <c:valAx>
        <c:axId val="743751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2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