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284066459761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32645515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