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729912"/>
        <c:axId val="88381141"/>
      </c:barChart>
      <c:catAx>
        <c:axId val="67299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381141"/>
        <c:crossesAt val="0"/>
        <c:auto val="1"/>
        <c:lblAlgn val="ctr"/>
        <c:lblOffset val="100"/>
        <c:noMultiLvlLbl val="0"/>
      </c:catAx>
      <c:valAx>
        <c:axId val="88381141"/>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2991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9634340"/>
        <c:axId val="81055249"/>
      </c:barChart>
      <c:catAx>
        <c:axId val="296343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055249"/>
        <c:crossesAt val="0"/>
        <c:auto val="1"/>
        <c:lblAlgn val="ctr"/>
        <c:lblOffset val="100"/>
        <c:noMultiLvlLbl val="0"/>
      </c:catAx>
      <c:valAx>
        <c:axId val="8105524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63434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6109520"/>
        <c:axId val="56436585"/>
      </c:barChart>
      <c:catAx>
        <c:axId val="661095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436585"/>
        <c:crossesAt val="0"/>
        <c:auto val="1"/>
        <c:lblAlgn val="ctr"/>
        <c:lblOffset val="100"/>
        <c:noMultiLvlLbl val="0"/>
      </c:catAx>
      <c:valAx>
        <c:axId val="5643658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10952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