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645444099943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32261692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