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41417308"/>
        <c:axId val="88979303"/>
      </c:barChart>
      <c:catAx>
        <c:axId val="414173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979303"/>
        <c:crossesAt val="0"/>
        <c:auto val="1"/>
        <c:lblAlgn val="ctr"/>
        <c:lblOffset val="100"/>
        <c:noMultiLvlLbl val="0"/>
      </c:catAx>
      <c:valAx>
        <c:axId val="8897930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41730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67175393"/>
        <c:axId val="47154478"/>
      </c:barChart>
      <c:catAx>
        <c:axId val="671753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154478"/>
        <c:crossesAt val="0"/>
        <c:auto val="1"/>
        <c:lblAlgn val="ctr"/>
        <c:lblOffset val="100"/>
        <c:noMultiLvlLbl val="0"/>
      </c:catAx>
      <c:valAx>
        <c:axId val="4715447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17539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