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41293577"/>
        <c:axId val="89556952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58760821"/>
        <c:axId val="92719424"/>
      </c:scatterChart>
      <c:catAx>
        <c:axId val="41293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9556952"/>
        <c:crossesAt val="0"/>
        <c:auto val="1"/>
        <c:lblAlgn val="ctr"/>
        <c:lblOffset val="100"/>
        <c:noMultiLvlLbl val="0"/>
      </c:catAx>
      <c:valAx>
        <c:axId val="8955695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293577"/>
        <c:crossesAt val="1"/>
        <c:crossBetween val="midCat"/>
      </c:valAx>
      <c:valAx>
        <c:axId val="587608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2719424"/>
        <c:crossBetween val="midCat"/>
      </c:valAx>
      <c:valAx>
        <c:axId val="9271942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76082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31647837"/>
        <c:axId val="56673757"/>
      </c:barChart>
      <c:catAx>
        <c:axId val="31647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6673757"/>
        <c:crossesAt val="0"/>
        <c:auto val="1"/>
        <c:lblAlgn val="ctr"/>
        <c:lblOffset val="100"/>
        <c:noMultiLvlLbl val="0"/>
      </c:catAx>
      <c:valAx>
        <c:axId val="5667375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647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46869184"/>
        <c:axId val="5269343"/>
      </c:scatterChart>
      <c:valAx>
        <c:axId val="46869184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69343"/>
        <c:crossesAt val="0"/>
        <c:crossBetween val="midCat"/>
        <c:majorUnit val="10"/>
        <c:minorUnit val="1"/>
      </c:valAx>
      <c:valAx>
        <c:axId val="5269343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9184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4008539"/>
        <c:axId val="13422949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30370936"/>
        <c:axId val="49678331"/>
      </c:scatterChart>
      <c:catAx>
        <c:axId val="4008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3422949"/>
        <c:crossesAt val="0"/>
        <c:auto val="1"/>
        <c:lblAlgn val="ctr"/>
        <c:lblOffset val="100"/>
        <c:noMultiLvlLbl val="0"/>
      </c:catAx>
      <c:valAx>
        <c:axId val="1342294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08539"/>
        <c:crossesAt val="1"/>
        <c:crossBetween val="midCat"/>
      </c:valAx>
      <c:valAx>
        <c:axId val="303709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9678331"/>
        <c:crossBetween val="midCat"/>
      </c:valAx>
      <c:valAx>
        <c:axId val="4967833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37093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74866591"/>
        <c:axId val="88258837"/>
      </c:barChart>
      <c:catAx>
        <c:axId val="74866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8258837"/>
        <c:crossesAt val="0"/>
        <c:auto val="1"/>
        <c:lblAlgn val="ctr"/>
        <c:lblOffset val="100"/>
        <c:noMultiLvlLbl val="0"/>
      </c:catAx>
      <c:valAx>
        <c:axId val="8825883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866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