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901311"/>
        <c:axId val="6249058"/>
      </c:lineChart>
      <c:catAx>
        <c:axId val="60901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9058"/>
        <c:crossesAt val="0"/>
        <c:auto val="1"/>
        <c:lblAlgn val="ctr"/>
        <c:lblOffset val="100"/>
        <c:noMultiLvlLbl val="0"/>
      </c:catAx>
      <c:valAx>
        <c:axId val="6249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01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40043"/>
        <c:axId val="31070016"/>
      </c:lineChart>
      <c:catAx>
        <c:axId val="81040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0016"/>
        <c:crossesAt val="0"/>
        <c:auto val="1"/>
        <c:lblAlgn val="ctr"/>
        <c:lblOffset val="100"/>
        <c:noMultiLvlLbl val="0"/>
      </c:catAx>
      <c:valAx>
        <c:axId val="31070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40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414233"/>
        <c:axId val="95216101"/>
      </c:lineChart>
      <c:catAx>
        <c:axId val="64414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16101"/>
        <c:crossesAt val="0"/>
        <c:auto val="1"/>
        <c:lblAlgn val="ctr"/>
        <c:lblOffset val="100"/>
        <c:noMultiLvlLbl val="0"/>
      </c:catAx>
      <c:valAx>
        <c:axId val="95216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14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122279"/>
        <c:axId val="8957146"/>
      </c:lineChart>
      <c:catAx>
        <c:axId val="28122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7146"/>
        <c:crossesAt val="0"/>
        <c:auto val="1"/>
        <c:lblAlgn val="ctr"/>
        <c:lblOffset val="100"/>
        <c:noMultiLvlLbl val="0"/>
      </c:catAx>
      <c:valAx>
        <c:axId val="8957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22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611662"/>
        <c:axId val="63806804"/>
      </c:lineChart>
      <c:catAx>
        <c:axId val="94611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06804"/>
        <c:crossesAt val="0"/>
        <c:auto val="1"/>
        <c:lblAlgn val="ctr"/>
        <c:lblOffset val="100"/>
        <c:noMultiLvlLbl val="0"/>
      </c:catAx>
      <c:valAx>
        <c:axId val="63806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1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125906"/>
        <c:axId val="55982984"/>
      </c:lineChart>
      <c:catAx>
        <c:axId val="62125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82984"/>
        <c:crossesAt val="0"/>
        <c:auto val="1"/>
        <c:lblAlgn val="ctr"/>
        <c:lblOffset val="100"/>
        <c:noMultiLvlLbl val="0"/>
      </c:catAx>
      <c:valAx>
        <c:axId val="55982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25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666762"/>
        <c:axId val="72175973"/>
      </c:lineChart>
      <c:catAx>
        <c:axId val="21666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75973"/>
        <c:crossesAt val="0"/>
        <c:auto val="1"/>
        <c:lblAlgn val="ctr"/>
        <c:lblOffset val="100"/>
        <c:noMultiLvlLbl val="0"/>
      </c:catAx>
      <c:valAx>
        <c:axId val="721759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66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546232"/>
        <c:axId val="5856371"/>
      </c:lineChart>
      <c:catAx>
        <c:axId val="23546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56371"/>
        <c:crossesAt val="0"/>
        <c:auto val="1"/>
        <c:lblAlgn val="ctr"/>
        <c:lblOffset val="100"/>
        <c:noMultiLvlLbl val="0"/>
      </c:catAx>
      <c:valAx>
        <c:axId val="5856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46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417168"/>
        <c:axId val="15257031"/>
      </c:lineChart>
      <c:catAx>
        <c:axId val="83417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57031"/>
        <c:crossesAt val="0"/>
        <c:auto val="1"/>
        <c:lblAlgn val="ctr"/>
        <c:lblOffset val="100"/>
        <c:noMultiLvlLbl val="0"/>
      </c:catAx>
      <c:valAx>
        <c:axId val="15257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17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10188"/>
        <c:axId val="54718932"/>
      </c:lineChart>
      <c:catAx>
        <c:axId val="17010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18932"/>
        <c:crossesAt val="0"/>
        <c:auto val="1"/>
        <c:lblAlgn val="ctr"/>
        <c:lblOffset val="100"/>
        <c:noMultiLvlLbl val="0"/>
      </c:catAx>
      <c:valAx>
        <c:axId val="54718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10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