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8430"/>
        <c:axId val="43111816"/>
      </c:lineChart>
      <c:catAx>
        <c:axId val="1381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1816"/>
        <c:crossesAt val="0"/>
        <c:auto val="1"/>
        <c:lblAlgn val="ctr"/>
        <c:lblOffset val="100"/>
        <c:noMultiLvlLbl val="0"/>
      </c:catAx>
      <c:valAx>
        <c:axId val="43111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8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85198"/>
        <c:axId val="52998414"/>
      </c:areaChart>
      <c:catAx>
        <c:axId val="5338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8414"/>
        <c:crossesAt val="0"/>
        <c:auto val="1"/>
        <c:lblAlgn val="ctr"/>
        <c:lblOffset val="100"/>
        <c:noMultiLvlLbl val="0"/>
      </c:catAx>
      <c:valAx>
        <c:axId val="52998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