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10199"/>
        <c:axId val="10425179"/>
      </c:lineChart>
      <c:catAx>
        <c:axId val="6481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5179"/>
        <c:crossesAt val="0"/>
        <c:auto val="1"/>
        <c:lblAlgn val="ctr"/>
        <c:lblOffset val="100"/>
        <c:noMultiLvlLbl val="0"/>
      </c:catAx>
      <c:valAx>
        <c:axId val="10425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0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554105"/>
        <c:axId val="75821942"/>
      </c:areaChart>
      <c:catAx>
        <c:axId val="2255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21942"/>
        <c:crossesAt val="0"/>
        <c:auto val="1"/>
        <c:lblAlgn val="ctr"/>
        <c:lblOffset val="100"/>
        <c:noMultiLvlLbl val="0"/>
      </c:catAx>
      <c:valAx>
        <c:axId val="75821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4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