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790365"/>
        <c:axId val="79409863"/>
      </c:scatterChart>
      <c:valAx>
        <c:axId val="19790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09863"/>
        <c:crossesAt val="0"/>
        <c:crossBetween val="midCat"/>
      </c:valAx>
      <c:valAx>
        <c:axId val="7940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90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914272"/>
        <c:axId val="51281159"/>
      </c:scatterChart>
      <c:valAx>
        <c:axId val="33914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81159"/>
        <c:crossesAt val="0"/>
        <c:crossBetween val="midCat"/>
      </c:valAx>
      <c:valAx>
        <c:axId val="51281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14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