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7284"/>
        <c:axId val="2341959"/>
      </c:lineChart>
      <c:catAx>
        <c:axId val="8059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959"/>
        <c:crossesAt val="0"/>
        <c:auto val="1"/>
        <c:lblAlgn val="ctr"/>
        <c:lblOffset val="100"/>
        <c:noMultiLvlLbl val="0"/>
      </c:catAx>
      <c:valAx>
        <c:axId val="234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9013"/>
        <c:axId val="18063719"/>
      </c:lineChart>
      <c:catAx>
        <c:axId val="4074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3719"/>
        <c:crossesAt val="0"/>
        <c:auto val="1"/>
        <c:lblAlgn val="ctr"/>
        <c:lblOffset val="100"/>
        <c:noMultiLvlLbl val="0"/>
      </c:catAx>
      <c:valAx>
        <c:axId val="1806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886351"/>
        <c:axId val="9153362"/>
      </c:barChart>
      <c:catAx>
        <c:axId val="4088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362"/>
        <c:crossesAt val="0"/>
        <c:auto val="1"/>
        <c:lblAlgn val="ctr"/>
        <c:lblOffset val="100"/>
        <c:noMultiLvlLbl val="0"/>
      </c:catAx>
      <c:valAx>
        <c:axId val="915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6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543198"/>
        <c:axId val="85480794"/>
        <c:axId val="80722347"/>
      </c:bar3DChart>
      <c:catAx>
        <c:axId val="6654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0794"/>
        <c:crossesAt val="0"/>
        <c:auto val="1"/>
        <c:lblAlgn val="ctr"/>
        <c:lblOffset val="100"/>
        <c:noMultiLvlLbl val="0"/>
      </c:catAx>
      <c:valAx>
        <c:axId val="8548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43198"/>
        <c:crossesAt val="1"/>
        <c:crossBetween val="midCat"/>
      </c:valAx>
      <c:serAx>
        <c:axId val="807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07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288969"/>
        <c:axId val="9495061"/>
      </c:scatterChart>
      <c:valAx>
        <c:axId val="102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061"/>
        <c:crossesAt val="0"/>
        <c:crossBetween val="midCat"/>
      </c:valAx>
      <c:valAx>
        <c:axId val="949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8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675287"/>
        <c:axId val="932231"/>
      </c:scatterChart>
      <c:valAx>
        <c:axId val="71675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31"/>
        <c:crossesAt val="0"/>
        <c:crossBetween val="midCat"/>
        <c:majorUnit val="30"/>
        <c:minorUnit val="30"/>
      </c:valAx>
      <c:valAx>
        <c:axId val="932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75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788126"/>
        <c:axId val="30458054"/>
      </c:scatterChart>
      <c:valAx>
        <c:axId val="27788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8054"/>
        <c:crossesAt val="0"/>
        <c:crossBetween val="midCat"/>
        <c:majorUnit val="30"/>
        <c:minorUnit val="30"/>
      </c:valAx>
      <c:valAx>
        <c:axId val="30458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88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