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3958033"/>
        <c:axId val="52374762"/>
      </c:barChart>
      <c:catAx>
        <c:axId val="839580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374762"/>
        <c:auto val="1"/>
        <c:lblAlgn val="ctr"/>
        <c:lblOffset val="100"/>
        <c:noMultiLvlLbl val="0"/>
      </c:catAx>
      <c:valAx>
        <c:axId val="523747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9580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1996636"/>
        <c:axId val="31436078"/>
      </c:barChart>
      <c:catAx>
        <c:axId val="519966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436078"/>
        <c:auto val="1"/>
        <c:lblAlgn val="ctr"/>
        <c:lblOffset val="100"/>
        <c:noMultiLvlLbl val="0"/>
      </c:catAx>
      <c:valAx>
        <c:axId val="314360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9966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0733038"/>
        <c:axId val="14604593"/>
      </c:barChart>
      <c:catAx>
        <c:axId val="207330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604593"/>
        <c:auto val="1"/>
        <c:lblAlgn val="ctr"/>
        <c:lblOffset val="100"/>
        <c:noMultiLvlLbl val="0"/>
      </c:catAx>
      <c:valAx>
        <c:axId val="146045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7330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9898542"/>
        <c:axId val="74524263"/>
      </c:barChart>
      <c:catAx>
        <c:axId val="698985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524263"/>
        <c:auto val="1"/>
        <c:lblAlgn val="ctr"/>
        <c:lblOffset val="100"/>
        <c:noMultiLvlLbl val="0"/>
      </c:catAx>
      <c:valAx>
        <c:axId val="745242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8985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