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701306"/>
        <c:axId val="65454465"/>
      </c:scatterChart>
      <c:valAx>
        <c:axId val="2670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65"/>
        <c:crossesAt val="0"/>
        <c:crossBetween val="midCat"/>
      </c:valAx>
      <c:valAx>
        <c:axId val="654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61"/>
        <c:axId val="67194451"/>
      </c:lineChart>
      <c:catAx>
        <c:axId val="65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451"/>
        <c:crossesAt val="0"/>
        <c:auto val="1"/>
        <c:lblAlgn val="ctr"/>
        <c:lblOffset val="100"/>
        <c:noMultiLvlLbl val="0"/>
      </c:catAx>
      <c:valAx>
        <c:axId val="671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